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E$1:$M$25</definedName>
    <definedName function="false" hidden="false" localSheetId="0" name="Excel_BuiltIn_Criteria" vbProcedure="false">'Projectos em Curso'!$E$2:$E$25</definedName>
    <definedName function="false" hidden="false" localSheetId="0" name="Excel_BuiltIn_Extract" vbProcedure="false">'Projectos em Curso'!$A$27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digo Projecto</t>
  </si>
  <si>
    <t xml:space="preserve">DATA DE INICIO DO PROJECTO</t>
  </si>
  <si>
    <t xml:space="preserve">NOME DO PROJECTO</t>
  </si>
  <si>
    <t xml:space="preserve">NOME DO CLIENTE</t>
  </si>
  <si>
    <t xml:space="preserve">DATA DE REALIZAÇÃO</t>
  </si>
  <si>
    <t xml:space="preserve">VALOR A PAGAR SEM IVA</t>
  </si>
  <si>
    <t xml:space="preserve">VALOR DO IVA</t>
  </si>
  <si>
    <t xml:space="preserve">VALOR TOTAL A FACTURAR</t>
  </si>
  <si>
    <t xml:space="preserve">VALOR POR HORA</t>
  </si>
  <si>
    <t xml:space="preserve">TAXA DE IV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General"/>
    <numFmt numFmtId="167" formatCode="#,##0.00\ [$€-1];[RED]#,##0.00\ [$€-1]"/>
    <numFmt numFmtId="168" formatCode="#,##0\ [$€-1];[RED]\-#,##0\ [$€-1]"/>
    <numFmt numFmtId="169" formatCode="0%"/>
    <numFmt numFmtId="170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5" style="0" width="27.28"/>
    <col collapsed="false" customWidth="true" hidden="false" outlineLevel="0" max="6" min="6" style="0" width="30.28"/>
    <col collapsed="false" customWidth="true" hidden="false" outlineLevel="0" max="9" min="9" style="0" width="20.56"/>
  </cols>
  <sheetData>
    <row r="1" customFormat="false" ht="30.75" hidden="false" customHeight="true" outlineLevel="0" collapsed="false">
      <c r="A1" s="1" t="s">
        <v>0</v>
      </c>
      <c r="B1" s="2" t="s">
        <v>1</v>
      </c>
      <c r="E1" s="3" t="s">
        <v>2</v>
      </c>
      <c r="F1" s="3" t="s">
        <v>3</v>
      </c>
      <c r="G1" s="3" t="s">
        <v>4</v>
      </c>
      <c r="I1" s="3" t="s">
        <v>5</v>
      </c>
      <c r="J1" s="3" t="s">
        <v>6</v>
      </c>
      <c r="L1" s="3" t="s">
        <v>7</v>
      </c>
    </row>
    <row r="2" customFormat="false" ht="12.75" hidden="false" customHeight="false" outlineLevel="0" collapsed="false">
      <c r="A2" s="4" t="n">
        <v>1</v>
      </c>
      <c r="C2" s="5" t="n">
        <f aca="true">"01/01/2006"+RAND()*(TODAY()-"01/01/2006")</f>
        <v>43583.2101898005</v>
      </c>
      <c r="E2" s="6" t="str">
        <f aca="false">VLOOKUP(A2:A27,Tabelas!$A$13:$B$21,2)</f>
        <v>Assistencia hardware</v>
      </c>
      <c r="F2" s="0" t="str">
        <f aca="false">IF($A$2:$A$25&lt;=3,Tabelas!$B$4,"=SE($A$2:$A$25&lt;=6,+Tabelas!$B$5,+Tabelas!$B$6")</f>
        <v>Industria de sapatos, lda</v>
      </c>
      <c r="H2" s="0" t="n">
        <f aca="false">IF(A1:A24&lt;=4,1,IF(A1:A24&lt;=6,3,10))</f>
        <v>1</v>
      </c>
      <c r="I2" s="7" t="n">
        <f aca="false">$D$29*H2</f>
        <v>45</v>
      </c>
      <c r="K2" s="7" t="n">
        <f aca="false">I2*$E$29</f>
        <v>9.45</v>
      </c>
      <c r="M2" s="7" t="n">
        <f aca="false">SUM(I2+K2)</f>
        <v>54.45</v>
      </c>
    </row>
    <row r="3" customFormat="false" ht="12.75" hidden="false" customHeight="false" outlineLevel="0" collapsed="false">
      <c r="A3" s="4" t="n">
        <v>1</v>
      </c>
      <c r="C3" s="5" t="n">
        <f aca="true">"01/01/2006"+RAND()*(TODAY()-"01/01/2006")</f>
        <v>42576.4401305634</v>
      </c>
      <c r="E3" s="6" t="str">
        <f aca="false">VLOOKUP(A3:A28,Tabelas!$A$13:$B$21,2)</f>
        <v>Assistencia hardware</v>
      </c>
      <c r="F3" s="0" t="str">
        <f aca="false">IF($A$2:$A$25&lt;=6,Tabelas!$B$5,Tabelas!$B$6)</f>
        <v>Antonio Jose da Costa</v>
      </c>
      <c r="H3" s="0" t="n">
        <f aca="false">IF(A2:A25&lt;=4,1,IF(A2:A25&lt;=6,3,10))</f>
        <v>1</v>
      </c>
      <c r="I3" s="7" t="n">
        <f aca="false">$D$29*H3</f>
        <v>45</v>
      </c>
      <c r="K3" s="7" t="n">
        <f aca="false">I3*$E$29</f>
        <v>9.45</v>
      </c>
      <c r="M3" s="7" t="n">
        <f aca="false">SUM(I3+K3)</f>
        <v>54.45</v>
      </c>
    </row>
    <row r="4" customFormat="false" ht="12.75" hidden="false" customHeight="false" outlineLevel="0" collapsed="false">
      <c r="A4" s="4" t="n">
        <v>1</v>
      </c>
      <c r="C4" s="5" t="n">
        <f aca="true">"01/01/2006"+RAND()*(TODAY()-"01/01/2006")</f>
        <v>41984.0937072086</v>
      </c>
      <c r="E4" s="6" t="str">
        <f aca="false">VLOOKUP(A4:A29,Tabelas!$A$13:$B$21,2)</f>
        <v>Assistencia hardware</v>
      </c>
      <c r="F4" s="0" t="str">
        <f aca="false">IF($A$2:$A$25&lt;=6,Tabelas!$B$5,Tabelas!$B$6)</f>
        <v>Antonio Jose da Costa</v>
      </c>
      <c r="H4" s="0" t="n">
        <f aca="false">IF(A3:A26&lt;=4,1,IF(A3:A26&lt;=6,3,10))</f>
        <v>1</v>
      </c>
      <c r="I4" s="7" t="n">
        <f aca="false">$D$29*H4</f>
        <v>45</v>
      </c>
      <c r="K4" s="7" t="n">
        <f aca="false">I4*$E$29</f>
        <v>9.45</v>
      </c>
      <c r="M4" s="7" t="n">
        <f aca="false">SUM(I4+K4)</f>
        <v>54.45</v>
      </c>
    </row>
    <row r="5" customFormat="false" ht="12.75" hidden="false" customHeight="false" outlineLevel="0" collapsed="false">
      <c r="A5" s="4" t="n">
        <v>2</v>
      </c>
      <c r="C5" s="5" t="n">
        <f aca="true">"01/01/2006"+RAND()*(TODAY()-"01/01/2006")</f>
        <v>45356.8019046329</v>
      </c>
      <c r="E5" s="6" t="str">
        <f aca="false">VLOOKUP(A5:A28,Tabelas!$A$13:$B$21,2)</f>
        <v>Instalação Software</v>
      </c>
      <c r="F5" s="0" t="str">
        <f aca="false">IF($A$2:$A$25&lt;=6,Tabelas!$B$5,Tabelas!$B$6)</f>
        <v>Antonio Jose da Costa</v>
      </c>
      <c r="H5" s="0" t="n">
        <f aca="false">IF(A4:A27&lt;=4,1,IF(A4:A27&lt;=6,3,10))</f>
        <v>1</v>
      </c>
      <c r="I5" s="7" t="n">
        <f aca="false">$D$29*H5</f>
        <v>45</v>
      </c>
      <c r="K5" s="7" t="n">
        <f aca="false">I5*$E$29</f>
        <v>9.45</v>
      </c>
      <c r="M5" s="7" t="n">
        <f aca="false">SUM(I5+K5)</f>
        <v>54.45</v>
      </c>
    </row>
    <row r="6" customFormat="false" ht="12.75" hidden="false" customHeight="false" outlineLevel="0" collapsed="false">
      <c r="A6" s="4" t="n">
        <v>2</v>
      </c>
      <c r="C6" s="5" t="n">
        <f aca="true">"01/01/2006"+RAND()*(TODAY()-"01/01/2006")</f>
        <v>44437.1725601237</v>
      </c>
      <c r="E6" s="6" t="str">
        <f aca="false">VLOOKUP(A6:A31,Tabelas!$A$13:$B$21,2)</f>
        <v>Instalação Software</v>
      </c>
      <c r="F6" s="0" t="str">
        <f aca="false">IF($A$2:$A$25&lt;=3,Tabelas!$B$4,"=SE($A$2:$A$25&lt;=6,+Tabelas!$B$5,+Tabelas!$B$6")</f>
        <v>Industria de sapatos, lda</v>
      </c>
      <c r="H6" s="0" t="n">
        <f aca="false">IF(A5:A28&lt;=4,1,IF(A5:A28&lt;=6,3,10))</f>
        <v>1</v>
      </c>
      <c r="I6" s="7" t="n">
        <f aca="false">$D$29*H6</f>
        <v>45</v>
      </c>
      <c r="K6" s="7" t="n">
        <f aca="false">I6*$E$29</f>
        <v>9.45</v>
      </c>
      <c r="M6" s="7" t="n">
        <f aca="false">SUM(I6+K6)</f>
        <v>54.45</v>
      </c>
    </row>
    <row r="7" customFormat="false" ht="12.75" hidden="false" customHeight="false" outlineLevel="0" collapsed="false">
      <c r="A7" s="4" t="n">
        <v>2</v>
      </c>
      <c r="C7" s="5" t="n">
        <f aca="true">"01/01/2006"+RAND()*(TODAY()-"01/01/2006")</f>
        <v>45864.1532814982</v>
      </c>
      <c r="E7" s="6" t="str">
        <f aca="false">VLOOKUP(A7:A32,Tabelas!$A$13:$B$21,2)</f>
        <v>Instalação Software</v>
      </c>
      <c r="F7" s="0" t="str">
        <f aca="false">IF($A$2:$A$25&lt;=6,Tabelas!$B$5,Tabelas!$B$6)</f>
        <v>Antonio Jose da Costa</v>
      </c>
      <c r="H7" s="0" t="n">
        <f aca="false">IF(A6:A29&lt;=4,1,IF(A6:A29&lt;=6,3,10))</f>
        <v>1</v>
      </c>
      <c r="I7" s="7" t="n">
        <f aca="false">$D$29*H7</f>
        <v>45</v>
      </c>
      <c r="K7" s="7" t="n">
        <f aca="false">I7*$E$29</f>
        <v>9.45</v>
      </c>
      <c r="M7" s="7" t="n">
        <f aca="false">SUM(I7+K7)</f>
        <v>54.45</v>
      </c>
    </row>
    <row r="8" customFormat="false" ht="12.75" hidden="false" customHeight="false" outlineLevel="0" collapsed="false">
      <c r="A8" s="4" t="n">
        <v>2</v>
      </c>
      <c r="C8" s="5" t="n">
        <f aca="true">"01/01/2006"+RAND()*(TODAY()-"01/01/2006")</f>
        <v>44844.8053077809</v>
      </c>
      <c r="E8" s="6" t="str">
        <f aca="false">VLOOKUP(A8:A33,Tabelas!$A$13:$B$21,2)</f>
        <v>Instalação Software</v>
      </c>
      <c r="F8" s="0" t="str">
        <f aca="false">IF($A$2:$A$25&lt;=6,Tabelas!$B$5,Tabelas!$B$6)</f>
        <v>Antonio Jose da Costa</v>
      </c>
      <c r="H8" s="0" t="n">
        <f aca="false">IF(A7:A30&lt;=4,1,IF(A7:A30&lt;=6,3,10))</f>
        <v>1</v>
      </c>
      <c r="I8" s="7" t="n">
        <f aca="false">$D$29*H8</f>
        <v>45</v>
      </c>
      <c r="K8" s="7" t="n">
        <f aca="false">I8*$E$29</f>
        <v>9.45</v>
      </c>
      <c r="M8" s="7" t="n">
        <f aca="false">SUM(I8+K8)</f>
        <v>54.45</v>
      </c>
    </row>
    <row r="9" customFormat="false" ht="12.75" hidden="false" customHeight="false" outlineLevel="0" collapsed="false">
      <c r="A9" s="4" t="n">
        <v>2</v>
      </c>
      <c r="C9" s="5" t="n">
        <f aca="true">"01/01/2006"+RAND()*(TODAY()-"01/01/2006")</f>
        <v>43881.3833744272</v>
      </c>
      <c r="E9" s="6" t="str">
        <f aca="false">VLOOKUP(A9:A34,Tabelas!$A$13:$B$21,2)</f>
        <v>Instalação Software</v>
      </c>
      <c r="F9" s="0" t="str">
        <f aca="false">IF($A$2:$A$25&lt;=3,Tabelas!$B$4,"=SE($A$2:$A$25&lt;=6,+Tabelas!$B$5,+Tabelas!$B$6")</f>
        <v>Industria de sapatos, lda</v>
      </c>
      <c r="H9" s="0" t="n">
        <f aca="false">IF(A8:A31&lt;=4,1,IF(A8:A31&lt;=6,3,10))</f>
        <v>1</v>
      </c>
      <c r="I9" s="7" t="n">
        <f aca="false">$D$29*H9</f>
        <v>45</v>
      </c>
      <c r="K9" s="7" t="n">
        <f aca="false">I9*$E$29</f>
        <v>9.45</v>
      </c>
      <c r="M9" s="7" t="n">
        <f aca="false">SUM(I9+K9)</f>
        <v>54.45</v>
      </c>
    </row>
    <row r="10" customFormat="false" ht="12.75" hidden="false" customHeight="false" outlineLevel="0" collapsed="false">
      <c r="A10" s="4" t="n">
        <v>2</v>
      </c>
      <c r="C10" s="5" t="n">
        <f aca="true">"01/01/2006"+RAND()*(TODAY()-"01/01/2006")</f>
        <v>43949.9053244123</v>
      </c>
      <c r="E10" s="6" t="str">
        <f aca="false">VLOOKUP(A10:A35,Tabelas!$A$13:$B$21,2)</f>
        <v>Instalação Software</v>
      </c>
      <c r="F10" s="0" t="str">
        <f aca="false">IF($A$2:$A$25&lt;=6,Tabelas!$B$5,Tabelas!$B$6)</f>
        <v>Antonio Jose da Costa</v>
      </c>
      <c r="H10" s="0" t="n">
        <f aca="false">IF(A9:A34&lt;=4,1,IF(A9:A34&lt;=6,3,10))</f>
        <v>1</v>
      </c>
      <c r="I10" s="7" t="n">
        <f aca="false">$D$29*H10</f>
        <v>45</v>
      </c>
      <c r="K10" s="7" t="n">
        <f aca="false">I10*$E$29</f>
        <v>9.45</v>
      </c>
      <c r="M10" s="7" t="n">
        <f aca="false">SUM(I10+K10)</f>
        <v>54.45</v>
      </c>
    </row>
    <row r="11" customFormat="false" ht="12.75" hidden="false" customHeight="false" outlineLevel="0" collapsed="false">
      <c r="A11" s="4" t="n">
        <v>2</v>
      </c>
      <c r="C11" s="5" t="n">
        <f aca="true">"01/01/2006"+RAND()*(TODAY()-"01/01/2006")</f>
        <v>39377.9471187396</v>
      </c>
      <c r="E11" s="6" t="str">
        <f aca="false">VLOOKUP(A11:A36,Tabelas!$A$13:$B$21,2)</f>
        <v>Instalação Software</v>
      </c>
      <c r="F11" s="0" t="str">
        <f aca="false">IF($A$2:$A$25&lt;=3,Tabelas!$B$4,"=SE($A$2:$A$25&lt;=6,+Tabelas!$B$5,+Tabelas!$B$6")</f>
        <v>Industria de sapatos, lda</v>
      </c>
      <c r="H11" s="0" t="n">
        <f aca="false">IF(A10:A35&lt;=4,1,IF(A10:A35&lt;=6,3,10))</f>
        <v>1</v>
      </c>
      <c r="I11" s="7" t="n">
        <f aca="false">$D$29*H11</f>
        <v>45</v>
      </c>
      <c r="K11" s="7" t="n">
        <f aca="false">I11*$E$29</f>
        <v>9.45</v>
      </c>
      <c r="M11" s="7" t="n">
        <f aca="false">SUM(I11+K11)</f>
        <v>54.45</v>
      </c>
    </row>
    <row r="12" customFormat="false" ht="12.75" hidden="false" customHeight="false" outlineLevel="0" collapsed="false">
      <c r="A12" s="4" t="n">
        <v>3</v>
      </c>
      <c r="C12" s="5" t="n">
        <f aca="true">"01/01/2006"+RAND()*(TODAY()-"01/01/2006")</f>
        <v>41910.2817168261</v>
      </c>
      <c r="E12" s="6" t="str">
        <f aca="false">VLOOKUP(A12:A35,Tabelas!$A$13:$B$21,2)</f>
        <v>Serviço Web Hosting</v>
      </c>
      <c r="F12" s="0" t="str">
        <f aca="false">IF($A$2:$A$25&lt;=3,Tabelas!$B$4,"=SE($A$2:$A$25&lt;=6,+Tabelas!$B$5,+Tabelas!$B$6")</f>
        <v>Industria de sapatos, lda</v>
      </c>
      <c r="H12" s="0" t="n">
        <f aca="false">IF(A11:A36&lt;=4,1,IF(A11:A36&lt;=6,3,10))</f>
        <v>1</v>
      </c>
      <c r="I12" s="7" t="n">
        <f aca="false">$D$29*H12</f>
        <v>45</v>
      </c>
      <c r="K12" s="7" t="n">
        <f aca="false">I12*$E$29</f>
        <v>9.45</v>
      </c>
      <c r="M12" s="7" t="n">
        <f aca="false">SUM(I12+K12)</f>
        <v>54.45</v>
      </c>
    </row>
    <row r="13" customFormat="false" ht="12.75" hidden="false" customHeight="false" outlineLevel="0" collapsed="false">
      <c r="A13" s="4" t="n">
        <v>3</v>
      </c>
      <c r="C13" s="5" t="n">
        <f aca="true">"01/01/2006"+RAND()*(TODAY()-"01/01/2006")</f>
        <v>40599.1000700585</v>
      </c>
      <c r="E13" s="6" t="str">
        <f aca="false">VLOOKUP(A13:A38,Tabelas!$A$13:$B$21,2)</f>
        <v>Serviço Web Hosting</v>
      </c>
      <c r="F13" s="0" t="str">
        <f aca="false">IF($A$2:$A$25&lt;=3,Tabelas!$B$4,"=SE($A$2:$A$25&lt;=6,+Tabelas!$B$5,+Tabelas!$B$6")</f>
        <v>Industria de sapatos, lda</v>
      </c>
      <c r="H13" s="0" t="n">
        <f aca="false">IF(A12:A37&lt;=4,1,IF(A12:A37&lt;=6,3,10))</f>
        <v>1</v>
      </c>
      <c r="I13" s="7" t="n">
        <f aca="false">$D$29*H13</f>
        <v>45</v>
      </c>
      <c r="K13" s="7" t="n">
        <f aca="false">I13*$E$29</f>
        <v>9.45</v>
      </c>
      <c r="M13" s="7" t="n">
        <f aca="false">SUM(I13+K13)</f>
        <v>54.45</v>
      </c>
    </row>
    <row r="14" customFormat="false" ht="12.75" hidden="false" customHeight="false" outlineLevel="0" collapsed="false">
      <c r="A14" s="4" t="n">
        <v>4</v>
      </c>
      <c r="C14" s="5" t="n">
        <f aca="true">"01/01/2006"+RAND()*(TODAY()-"01/01/2006")</f>
        <v>38950.8838737909</v>
      </c>
      <c r="E14" s="6" t="str">
        <f aca="false">VLOOKUP(A14:A37,Tabelas!$A$13:$B$21,2)</f>
        <v>Serviço Email</v>
      </c>
      <c r="F14" s="0" t="str">
        <f aca="false">IF($A$2:$A$25&lt;=6,Tabelas!$B$5,Tabelas!$B$6)</f>
        <v>Antonio Jose da Costa</v>
      </c>
      <c r="H14" s="0" t="n">
        <f aca="false">IF(A13:A38&lt;=4,1,IF(A13:A38&lt;=6,3,10))</f>
        <v>1</v>
      </c>
      <c r="I14" s="7" t="n">
        <f aca="false">$D$29*H14</f>
        <v>45</v>
      </c>
      <c r="K14" s="7" t="n">
        <f aca="false">I14*$E$29</f>
        <v>9.45</v>
      </c>
      <c r="M14" s="7" t="n">
        <f aca="false">SUM(I14+K14)</f>
        <v>54.45</v>
      </c>
    </row>
    <row r="15" customFormat="false" ht="12.75" hidden="false" customHeight="false" outlineLevel="0" collapsed="false">
      <c r="A15" s="4" t="n">
        <v>4</v>
      </c>
      <c r="C15" s="5" t="n">
        <f aca="true">"01/01/2006"+RAND()*(TODAY()-"01/01/2006")</f>
        <v>44245.3256665132</v>
      </c>
      <c r="E15" s="6" t="str">
        <f aca="false">VLOOKUP(A15:A38,Tabelas!$A$13:$B$21,2)</f>
        <v>Serviço Email</v>
      </c>
      <c r="F15" s="0" t="str">
        <f aca="false">IF($A$2:$A$25&lt;=6,Tabelas!$B$5,Tabelas!$B$6)</f>
        <v>Antonio Jose da Costa</v>
      </c>
      <c r="H15" s="0" t="n">
        <f aca="false">IF(A14:A39&lt;=4,1,IF(A14:A39&lt;=6,3,10))</f>
        <v>1</v>
      </c>
      <c r="I15" s="7" t="n">
        <f aca="false">$D$29*H15</f>
        <v>45</v>
      </c>
      <c r="K15" s="7" t="n">
        <f aca="false">I15*$E$29</f>
        <v>9.45</v>
      </c>
      <c r="M15" s="7" t="n">
        <f aca="false">SUM(I15+K15)</f>
        <v>54.45</v>
      </c>
    </row>
    <row r="16" customFormat="false" ht="12.75" hidden="false" customHeight="false" outlineLevel="0" collapsed="false">
      <c r="A16" s="4" t="n">
        <v>4</v>
      </c>
      <c r="C16" s="5" t="n">
        <f aca="true">"01/01/2006"+RAND()*(TODAY()-"01/01/2006")</f>
        <v>43456.3503063339</v>
      </c>
      <c r="E16" s="6" t="str">
        <f aca="false">VLOOKUP(A16:A41,Tabelas!$A$13:$B$21,2)</f>
        <v>Serviço Email</v>
      </c>
      <c r="F16" s="0" t="str">
        <f aca="false">IF($A$2:$A$25&lt;=6,Tabelas!$B$5,Tabelas!$B$6)</f>
        <v>Antonio Jose da Costa</v>
      </c>
      <c r="H16" s="0" t="n">
        <f aca="false">IF(A15:A40&lt;=4,1,IF(A15:A40&lt;=6,3,10))</f>
        <v>1</v>
      </c>
      <c r="I16" s="7" t="n">
        <f aca="false">$D$29*H16</f>
        <v>45</v>
      </c>
      <c r="K16" s="7" t="n">
        <f aca="false">I16*$E$29</f>
        <v>9.45</v>
      </c>
      <c r="M16" s="7" t="n">
        <f aca="false">SUM(I16+K16)</f>
        <v>54.45</v>
      </c>
    </row>
    <row r="17" customFormat="false" ht="12.75" hidden="false" customHeight="false" outlineLevel="0" collapsed="false">
      <c r="A17" s="4" t="n">
        <v>4</v>
      </c>
      <c r="C17" s="5" t="n">
        <f aca="true">"01/01/2006"+RAND()*(TODAY()-"01/01/2006")</f>
        <v>42406.1168372198</v>
      </c>
      <c r="E17" s="6" t="str">
        <f aca="false">VLOOKUP(A17:A42,Tabelas!$A$13:$B$21,2)</f>
        <v>Serviço Email</v>
      </c>
      <c r="F17" s="0" t="str">
        <f aca="false">IF($A$2:$A$25&lt;=6,Tabelas!$B$5,Tabelas!$B$6)</f>
        <v>Antonio Jose da Costa</v>
      </c>
      <c r="H17" s="0" t="n">
        <f aca="false">IF(A16:A41&lt;=4,1,IF(A16:A41&lt;=6,3,10))</f>
        <v>1</v>
      </c>
      <c r="I17" s="7" t="n">
        <f aca="false">$D$29*H17</f>
        <v>45</v>
      </c>
      <c r="K17" s="7" t="n">
        <f aca="false">I17*$E$29</f>
        <v>9.45</v>
      </c>
      <c r="M17" s="7" t="n">
        <f aca="false">SUM(I17+K17)</f>
        <v>54.45</v>
      </c>
    </row>
    <row r="18" customFormat="false" ht="12.75" hidden="false" customHeight="false" outlineLevel="0" collapsed="false">
      <c r="A18" s="4" t="n">
        <v>4</v>
      </c>
      <c r="C18" s="5" t="n">
        <f aca="true">"01/01/2006"+RAND()*(TODAY()-"01/01/2006")</f>
        <v>39434.7375489444</v>
      </c>
      <c r="E18" s="6" t="str">
        <f aca="false">VLOOKUP(A18:A43,Tabelas!$A$13:$B$21,2)</f>
        <v>Serviço Email</v>
      </c>
      <c r="F18" s="0" t="str">
        <f aca="false">IF($A$2:$A$25&lt;=6,Tabelas!$B$5,Tabelas!$B$6)</f>
        <v>Antonio Jose da Costa</v>
      </c>
      <c r="H18" s="0" t="n">
        <f aca="false">IF(A17:A42&lt;=4,1,IF(A17:A42&lt;=6,3,10))</f>
        <v>1</v>
      </c>
      <c r="I18" s="7" t="n">
        <f aca="false">$D$29*H18</f>
        <v>45</v>
      </c>
      <c r="K18" s="7" t="n">
        <f aca="false">I18*$E$29</f>
        <v>9.45</v>
      </c>
      <c r="M18" s="7" t="n">
        <f aca="false">SUM(I18+K18)</f>
        <v>54.45</v>
      </c>
    </row>
    <row r="19" customFormat="false" ht="12.75" hidden="false" customHeight="false" outlineLevel="0" collapsed="false">
      <c r="A19" s="4" t="n">
        <v>5</v>
      </c>
      <c r="C19" s="5" t="n">
        <f aca="true">"01/01/2006"+RAND()*(TODAY()-"01/01/2006")</f>
        <v>44117.6175579746</v>
      </c>
      <c r="E19" s="6" t="str">
        <f aca="false">VLOOKUP(A19:A42,Tabelas!$A$13:$B$21,2)</f>
        <v>Apoio redes</v>
      </c>
      <c r="F19" s="0" t="str">
        <f aca="false">IF($A$2:$A$25&lt;=6,Tabelas!$B$5,Tabelas!$B$6)</f>
        <v>Antonio Jose da Costa</v>
      </c>
      <c r="H19" s="0" t="n">
        <f aca="false">IF(A18:A43&lt;=4,1,IF(A18:A43&lt;=6,3,10))</f>
        <v>3</v>
      </c>
      <c r="I19" s="7" t="n">
        <f aca="false">$D$29*H19</f>
        <v>135</v>
      </c>
      <c r="K19" s="7" t="n">
        <f aca="false">I19*$E$29</f>
        <v>28.35</v>
      </c>
      <c r="M19" s="7" t="n">
        <f aca="false">SUM(I19+K19)</f>
        <v>163.35</v>
      </c>
    </row>
    <row r="20" customFormat="false" ht="12.75" hidden="false" customHeight="false" outlineLevel="0" collapsed="false">
      <c r="A20" s="4" t="n">
        <v>5</v>
      </c>
      <c r="C20" s="5" t="n">
        <f aca="true">"01/01/2006"+RAND()*(TODAY()-"01/01/2006")</f>
        <v>40701.3186084565</v>
      </c>
      <c r="E20" s="6" t="str">
        <f aca="false">VLOOKUP(A20:A43,Tabelas!$A$13:$B$21,2)</f>
        <v>Apoio redes</v>
      </c>
      <c r="F20" s="0" t="str">
        <f aca="false">IF($A$2:$A$25&lt;=6,Tabelas!$B$5,Tabelas!$B$6)</f>
        <v>Antonio Jose da Costa</v>
      </c>
      <c r="H20" s="0" t="n">
        <f aca="false">IF(A19:A44&lt;=4,1,IF(A19:A44&lt;=6,3,10))</f>
        <v>3</v>
      </c>
      <c r="I20" s="7" t="n">
        <f aca="false">$D$29*H20</f>
        <v>135</v>
      </c>
      <c r="K20" s="7" t="n">
        <f aca="false">I20*$E$29</f>
        <v>28.35</v>
      </c>
      <c r="M20" s="7" t="n">
        <f aca="false">SUM(I20+K20)</f>
        <v>163.35</v>
      </c>
    </row>
    <row r="21" customFormat="false" ht="12.75" hidden="false" customHeight="false" outlineLevel="0" collapsed="false">
      <c r="A21" s="4" t="n">
        <v>5</v>
      </c>
      <c r="C21" s="5" t="n">
        <f aca="true">"01/01/2006"+RAND()*(TODAY()-"01/01/2006")</f>
        <v>40932.3931249548</v>
      </c>
      <c r="E21" s="6" t="str">
        <f aca="false">VLOOKUP(A21:A46,Tabelas!$A$13:$B$21,2)</f>
        <v>Apoio redes</v>
      </c>
      <c r="F21" s="0" t="str">
        <f aca="false">IF($A$2:$A$25&lt;=6,Tabelas!$B$5,Tabelas!$B$6)</f>
        <v>Antonio Jose da Costa</v>
      </c>
      <c r="H21" s="0" t="n">
        <f aca="false">IF(A20:A45&lt;=4,1,IF(A20:A45&lt;=6,3,10))</f>
        <v>3</v>
      </c>
      <c r="I21" s="7" t="n">
        <f aca="false">$D$29*H21</f>
        <v>135</v>
      </c>
      <c r="K21" s="7" t="n">
        <f aca="false">I21*$E$29</f>
        <v>28.35</v>
      </c>
      <c r="M21" s="7" t="n">
        <f aca="false">SUM(I21+K21)</f>
        <v>163.35</v>
      </c>
    </row>
    <row r="22" customFormat="false" ht="12.75" hidden="false" customHeight="false" outlineLevel="0" collapsed="false">
      <c r="A22" s="4" t="n">
        <v>6</v>
      </c>
      <c r="C22" s="5" t="n">
        <f aca="true">"01/01/2006"+RAND()*(TODAY()-"01/01/2006")</f>
        <v>42808.4483833501</v>
      </c>
      <c r="E22" s="6" t="str">
        <f aca="false">VLOOKUP(A22:A45,Tabelas!$A$13:$B$21,2)</f>
        <v>Desenvolvimento de aplicações</v>
      </c>
      <c r="F22" s="0" t="str">
        <f aca="false">IF($A$2:$A$25&lt;=6,Tabelas!$B$5,Tabelas!$B$6)</f>
        <v>Antonio Jose da Costa</v>
      </c>
      <c r="H22" s="0" t="n">
        <f aca="false">IF(A21:A46&lt;=4,1,IF(A21:A46&lt;=6,3,10))</f>
        <v>3</v>
      </c>
      <c r="I22" s="7" t="n">
        <f aca="false">$D$29*H22</f>
        <v>135</v>
      </c>
      <c r="K22" s="7" t="n">
        <f aca="false">I22*$E$29</f>
        <v>28.35</v>
      </c>
      <c r="M22" s="7" t="n">
        <f aca="false">SUM(I22+K22)</f>
        <v>163.35</v>
      </c>
    </row>
    <row r="23" customFormat="false" ht="12.75" hidden="false" customHeight="false" outlineLevel="0" collapsed="false">
      <c r="A23" s="4" t="n">
        <v>6</v>
      </c>
      <c r="C23" s="5" t="n">
        <f aca="true">"01/01/2006"+RAND()*(TODAY()-"01/01/2006")</f>
        <v>45378.7558578501</v>
      </c>
      <c r="E23" s="6" t="str">
        <f aca="false">VLOOKUP(A23:A48,Tabelas!$A$13:$B$21,2)</f>
        <v>Desenvolvimento de aplicações</v>
      </c>
      <c r="F23" s="0" t="str">
        <f aca="false">IF($A$2:$A$25&lt;=6,Tabelas!$B$5,Tabelas!$B$6)</f>
        <v>Antonio Jose da Costa</v>
      </c>
      <c r="H23" s="0" t="n">
        <f aca="false">IF(A22:A47&lt;=4,1,IF(A22:A47&lt;=6,3,10))</f>
        <v>3</v>
      </c>
      <c r="I23" s="7" t="n">
        <f aca="false">$D$29*H23</f>
        <v>135</v>
      </c>
      <c r="K23" s="7" t="n">
        <f aca="false">I23*$E$29</f>
        <v>28.35</v>
      </c>
      <c r="M23" s="7" t="n">
        <f aca="false">SUM(I23+K23)</f>
        <v>163.35</v>
      </c>
    </row>
    <row r="24" customFormat="false" ht="12.75" hidden="false" customHeight="false" outlineLevel="0" collapsed="false">
      <c r="A24" s="4" t="n">
        <v>7</v>
      </c>
      <c r="C24" s="5" t="n">
        <f aca="true">"01/01/2006"+RAND()*(TODAY()-"01/01/2006")</f>
        <v>39065.7351796728</v>
      </c>
      <c r="E24" s="6" t="str">
        <f aca="false">VLOOKUP(A24:A49,Tabelas!$A$13:$B$21,2)</f>
        <v>Instalação de redes</v>
      </c>
      <c r="F24" s="0" t="str">
        <f aca="false">IF($A$2:$A$25&lt;=6,Tabelas!$B$5,Tabelas!$B$6)</f>
        <v>Sociedade de Advogados e primos</v>
      </c>
      <c r="H24" s="0" t="n">
        <f aca="false">IF(A23:A48&lt;=4,1,IF(A23:A48&lt;=6,3,10))</f>
        <v>10</v>
      </c>
      <c r="I24" s="7" t="n">
        <f aca="false">$D$29*H24</f>
        <v>450</v>
      </c>
      <c r="K24" s="7" t="n">
        <f aca="false">I24*$E$29</f>
        <v>94.5</v>
      </c>
      <c r="M24" s="7" t="n">
        <f aca="false">SUM(I24+K24)</f>
        <v>544.5</v>
      </c>
    </row>
    <row r="25" customFormat="false" ht="12.75" hidden="false" customHeight="false" outlineLevel="0" collapsed="false">
      <c r="A25" s="4" t="n">
        <v>8</v>
      </c>
      <c r="C25" s="5" t="n">
        <f aca="true">"01/01/2006"+RAND()*(TODAY()-"01/01/2006")</f>
        <v>39373.3598008331</v>
      </c>
      <c r="E25" s="6" t="str">
        <f aca="false">VLOOKUP(A25:A50,Tabelas!$A$13:$B$21,2)</f>
        <v>Desenvolvimento Web</v>
      </c>
      <c r="F25" s="0" t="str">
        <f aca="false">IF($A$2:$A$25&lt;=6,Tabelas!$B$5,Tabelas!$B$6)</f>
        <v>Sociedade de Advogados e primos</v>
      </c>
      <c r="H25" s="0" t="n">
        <f aca="false">IF(A24:A49&lt;=4,1,IF(A24:A49&lt;=6,3,10))</f>
        <v>10</v>
      </c>
      <c r="I25" s="7" t="n">
        <f aca="false">$D$29*H25</f>
        <v>450</v>
      </c>
      <c r="K25" s="7" t="n">
        <f aca="false">I25*$E$29</f>
        <v>94.5</v>
      </c>
      <c r="M25" s="7" t="n">
        <f aca="false">SUM(I25+K25)</f>
        <v>544.5</v>
      </c>
    </row>
    <row r="26" customFormat="false" ht="12.75" hidden="false" customHeight="false" outlineLevel="0" collapsed="false">
      <c r="K26" s="7"/>
    </row>
    <row r="27" customFormat="false" ht="13.5" hidden="false" customHeight="false" outlineLevel="0" collapsed="false"/>
    <row r="28" customFormat="false" ht="12.75" hidden="false" customHeight="false" outlineLevel="0" collapsed="false">
      <c r="C28" s="8" t="s">
        <v>8</v>
      </c>
      <c r="D28" s="9"/>
      <c r="E28" s="10" t="s">
        <v>9</v>
      </c>
    </row>
    <row r="29" customFormat="false" ht="13.5" hidden="false" customHeight="false" outlineLevel="0" collapsed="false">
      <c r="C29" s="11"/>
      <c r="D29" s="12" t="n">
        <v>45</v>
      </c>
      <c r="E29" s="13" t="n">
        <v>0.21</v>
      </c>
    </row>
    <row r="33" customFormat="false" ht="12.75" hidden="false" customHeight="false" outlineLevel="0" collapsed="false">
      <c r="B33" s="14"/>
    </row>
    <row r="35" customFormat="false" ht="12.75" hidden="false" customHeight="false" outlineLevel="0" collapsed="false">
      <c r="A35" s="15"/>
      <c r="B35" s="16"/>
      <c r="C35" s="17"/>
      <c r="D35" s="17"/>
    </row>
    <row r="36" customFormat="false" ht="12.75" hidden="false" customHeight="false" outlineLevel="0" collapsed="false">
      <c r="A36" s="15"/>
      <c r="B36" s="16"/>
      <c r="C36" s="17"/>
      <c r="D36" s="17"/>
    </row>
    <row r="37" customFormat="false" ht="12.75" hidden="false" customHeight="false" outlineLevel="0" collapsed="false">
      <c r="A37" s="15"/>
      <c r="B37" s="16"/>
      <c r="C37" s="17"/>
      <c r="D37" s="17"/>
    </row>
  </sheetData>
  <autoFilter ref="E1:M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9" t="s">
        <v>10</v>
      </c>
      <c r="B3" s="19" t="s">
        <v>11</v>
      </c>
    </row>
    <row r="4" customFormat="false" ht="12.75" hidden="false" customHeight="false" outlineLevel="0" collapsed="false">
      <c r="A4" s="20" t="n">
        <v>1</v>
      </c>
      <c r="B4" s="21" t="s">
        <v>12</v>
      </c>
    </row>
    <row r="5" customFormat="false" ht="12.75" hidden="false" customHeight="false" outlineLevel="0" collapsed="false">
      <c r="A5" s="22" t="n">
        <v>2</v>
      </c>
      <c r="B5" s="23" t="s">
        <v>13</v>
      </c>
    </row>
    <row r="6" customFormat="false" ht="12.75" hidden="false" customHeight="false" outlineLevel="0" collapsed="false">
      <c r="A6" s="22" t="n">
        <v>3</v>
      </c>
      <c r="B6" s="23" t="s">
        <v>14</v>
      </c>
    </row>
    <row r="13" customFormat="false" ht="25.5" hidden="false" customHeight="false" outlineLevel="0" collapsed="false">
      <c r="A13" s="24" t="s">
        <v>0</v>
      </c>
      <c r="B13" s="25" t="s">
        <v>15</v>
      </c>
      <c r="C13" s="26"/>
    </row>
    <row r="14" customFormat="false" ht="12.75" hidden="false" customHeight="false" outlineLevel="0" collapsed="false">
      <c r="A14" s="27" t="n">
        <v>1</v>
      </c>
      <c r="B14" s="28" t="s">
        <v>16</v>
      </c>
      <c r="C14" s="29"/>
    </row>
    <row r="15" customFormat="false" ht="12.75" hidden="false" customHeight="false" outlineLevel="0" collapsed="false">
      <c r="A15" s="27" t="n">
        <v>2</v>
      </c>
      <c r="B15" s="30" t="s">
        <v>17</v>
      </c>
      <c r="C15" s="29"/>
    </row>
    <row r="16" customFormat="false" ht="12.75" hidden="false" customHeight="false" outlineLevel="0" collapsed="false">
      <c r="A16" s="27" t="n">
        <v>3</v>
      </c>
      <c r="B16" s="30" t="s">
        <v>18</v>
      </c>
      <c r="C16" s="29"/>
    </row>
    <row r="17" customFormat="false" ht="12.75" hidden="false" customHeight="false" outlineLevel="0" collapsed="false">
      <c r="A17" s="27" t="n">
        <v>4</v>
      </c>
      <c r="B17" s="30" t="s">
        <v>19</v>
      </c>
      <c r="C17" s="29"/>
    </row>
    <row r="18" customFormat="false" ht="12.75" hidden="false" customHeight="false" outlineLevel="0" collapsed="false">
      <c r="A18" s="27" t="n">
        <v>5</v>
      </c>
      <c r="B18" s="28" t="s">
        <v>20</v>
      </c>
      <c r="C18" s="29"/>
    </row>
    <row r="19" customFormat="false" ht="12.75" hidden="false" customHeight="false" outlineLevel="0" collapsed="false">
      <c r="A19" s="27" t="n">
        <v>6</v>
      </c>
      <c r="B19" s="28" t="s">
        <v>21</v>
      </c>
      <c r="C19" s="29"/>
    </row>
    <row r="20" customFormat="false" ht="12.75" hidden="false" customHeight="false" outlineLevel="0" collapsed="false">
      <c r="A20" s="27" t="n">
        <v>7</v>
      </c>
      <c r="B20" s="31" t="s">
        <v>22</v>
      </c>
      <c r="C20" s="29"/>
    </row>
    <row r="21" customFormat="false" ht="12.75" hidden="false" customHeight="false" outlineLevel="0" collapsed="false">
      <c r="A21" s="27" t="n">
        <v>8</v>
      </c>
      <c r="B21" s="28" t="s">
        <v>23</v>
      </c>
      <c r="C2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9:38Z</dcterms:modified>
  <cp:revision>0</cp:revision>
  <dc:subject/>
  <dc:title/>
</cp:coreProperties>
</file>